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3" t="s">
        <v>12</v>
      </c>
    </row>
    <row r="6" s="1" customFormat="true" ht="13.5" hidden="false" customHeight="true" outlineLevel="0" collapsed="false">
      <c r="A6" s="14"/>
      <c r="B6" s="15"/>
      <c r="C6" s="16"/>
      <c r="D6" s="17" t="s">
        <v>13</v>
      </c>
      <c r="E6" s="12" t="s">
        <v>14</v>
      </c>
      <c r="F6" s="12" t="s">
        <v>15</v>
      </c>
      <c r="G6" s="12"/>
      <c r="H6" s="12"/>
      <c r="I6" s="12"/>
      <c r="J6" s="12"/>
      <c r="K6" s="16"/>
      <c r="L6" s="18"/>
    </row>
    <row r="7" s="25" customFormat="true" ht="13.5" hidden="false" customHeight="true" outlineLevel="0" collapsed="false">
      <c r="A7" s="19" t="s">
        <v>16</v>
      </c>
      <c r="B7" s="20" t="n">
        <v>66467108</v>
      </c>
      <c r="C7" s="21" t="n">
        <v>55130719</v>
      </c>
      <c r="D7" s="22" t="n">
        <v>42793080</v>
      </c>
      <c r="E7" s="22" t="n">
        <v>36546708</v>
      </c>
      <c r="F7" s="22" t="n">
        <v>6246372</v>
      </c>
      <c r="G7" s="22" t="n">
        <v>2913898</v>
      </c>
      <c r="H7" s="22" t="n">
        <v>425092</v>
      </c>
      <c r="I7" s="22" t="n">
        <v>3054751</v>
      </c>
      <c r="J7" s="22" t="n">
        <v>5943898</v>
      </c>
      <c r="K7" s="21" t="n">
        <v>10564455</v>
      </c>
      <c r="L7" s="21" t="n">
        <v>771934</v>
      </c>
      <c r="M7" s="23"/>
      <c r="N7" s="24"/>
    </row>
    <row r="8" customFormat="false" ht="13.5" hidden="false" customHeight="true" outlineLevel="0" collapsed="false">
      <c r="A8" s="26" t="s">
        <v>17</v>
      </c>
      <c r="B8" s="27" t="n">
        <v>6630458</v>
      </c>
      <c r="C8" s="28" t="n">
        <v>5711141</v>
      </c>
      <c r="D8" s="29" t="n">
        <v>4355134</v>
      </c>
      <c r="E8" s="29" t="n">
        <v>3685400</v>
      </c>
      <c r="F8" s="29" t="n">
        <v>669734</v>
      </c>
      <c r="G8" s="29" t="n">
        <v>474937</v>
      </c>
      <c r="H8" s="29" t="n">
        <v>45876</v>
      </c>
      <c r="I8" s="29" t="n">
        <v>234801</v>
      </c>
      <c r="J8" s="29" t="n">
        <v>600393</v>
      </c>
      <c r="K8" s="28" t="n">
        <v>854549</v>
      </c>
      <c r="L8" s="28" t="n">
        <v>64768</v>
      </c>
      <c r="M8" s="30"/>
      <c r="N8" s="31"/>
    </row>
    <row r="9" customFormat="false" ht="13.5" hidden="false" customHeight="true" outlineLevel="0" collapsed="false">
      <c r="A9" s="26" t="s">
        <v>18</v>
      </c>
      <c r="B9" s="27" t="n">
        <v>733819</v>
      </c>
      <c r="C9" s="28" t="n">
        <v>687620</v>
      </c>
      <c r="D9" s="29" t="n">
        <v>506784</v>
      </c>
      <c r="E9" s="29" t="n">
        <v>412940</v>
      </c>
      <c r="F9" s="29" t="n">
        <v>93844</v>
      </c>
      <c r="G9" s="29" t="n">
        <v>62270</v>
      </c>
      <c r="H9" s="29" t="n">
        <v>6596</v>
      </c>
      <c r="I9" s="29" t="n">
        <v>21576</v>
      </c>
      <c r="J9" s="29" t="n">
        <v>90394</v>
      </c>
      <c r="K9" s="28" t="n">
        <v>41984</v>
      </c>
      <c r="L9" s="28" t="n">
        <v>4215</v>
      </c>
      <c r="M9" s="30"/>
      <c r="N9" s="31"/>
    </row>
    <row r="10" customFormat="false" ht="13.5" hidden="false" customHeight="true" outlineLevel="0" collapsed="false">
      <c r="A10" s="26" t="s">
        <v>19</v>
      </c>
      <c r="B10" s="27" t="n">
        <v>1064861</v>
      </c>
      <c r="C10" s="28" t="n">
        <v>848253</v>
      </c>
      <c r="D10" s="29" t="n">
        <v>665196</v>
      </c>
      <c r="E10" s="29" t="n">
        <v>569528</v>
      </c>
      <c r="F10" s="29" t="n">
        <v>95668</v>
      </c>
      <c r="G10" s="29" t="n">
        <v>77297</v>
      </c>
      <c r="H10" s="29" t="n">
        <v>5277</v>
      </c>
      <c r="I10" s="29" t="n">
        <v>32091</v>
      </c>
      <c r="J10" s="29" t="n">
        <v>68392</v>
      </c>
      <c r="K10" s="28" t="n">
        <v>216608</v>
      </c>
      <c r="L10" s="28" t="n">
        <v>0</v>
      </c>
      <c r="M10" s="30"/>
      <c r="N10" s="31"/>
    </row>
    <row r="11" customFormat="false" ht="13.5" hidden="false" customHeight="true" outlineLevel="0" collapsed="false">
      <c r="A11" s="26" t="s">
        <v>20</v>
      </c>
      <c r="B11" s="27" t="n">
        <v>845541</v>
      </c>
      <c r="C11" s="28" t="n">
        <v>802178</v>
      </c>
      <c r="D11" s="29" t="n">
        <v>645741</v>
      </c>
      <c r="E11" s="29" t="n">
        <v>549773</v>
      </c>
      <c r="F11" s="29" t="n">
        <v>95968</v>
      </c>
      <c r="G11" s="29" t="n">
        <v>21795</v>
      </c>
      <c r="H11" s="29" t="n">
        <v>3550</v>
      </c>
      <c r="I11" s="29" t="n">
        <v>44192</v>
      </c>
      <c r="J11" s="29" t="n">
        <v>86900</v>
      </c>
      <c r="K11" s="28" t="n">
        <v>34921</v>
      </c>
      <c r="L11" s="28" t="n">
        <v>8442</v>
      </c>
      <c r="M11" s="30"/>
      <c r="N11" s="31"/>
    </row>
    <row r="12" customFormat="false" ht="13.5" hidden="false" customHeight="true" outlineLevel="0" collapsed="false">
      <c r="A12" s="26" t="s">
        <v>21</v>
      </c>
      <c r="B12" s="27" t="n">
        <v>1190963</v>
      </c>
      <c r="C12" s="28" t="n">
        <v>1085434</v>
      </c>
      <c r="D12" s="29" t="n">
        <v>903039</v>
      </c>
      <c r="E12" s="29" t="n">
        <v>768011</v>
      </c>
      <c r="F12" s="29" t="n">
        <v>135028</v>
      </c>
      <c r="G12" s="29" t="n">
        <v>86336</v>
      </c>
      <c r="H12" s="29" t="n">
        <v>7998</v>
      </c>
      <c r="I12" s="29" t="n">
        <v>16406</v>
      </c>
      <c r="J12" s="29" t="n">
        <v>71655</v>
      </c>
      <c r="K12" s="28" t="n">
        <v>105529</v>
      </c>
      <c r="L12" s="28" t="n">
        <v>0</v>
      </c>
      <c r="M12" s="30"/>
      <c r="N12" s="31"/>
    </row>
    <row r="13" customFormat="false" ht="13.5" hidden="false" customHeight="true" outlineLevel="0" collapsed="false">
      <c r="A13" s="26" t="s">
        <v>22</v>
      </c>
      <c r="B13" s="27" t="n">
        <v>1127861</v>
      </c>
      <c r="C13" s="28" t="n">
        <v>984653</v>
      </c>
      <c r="D13" s="29" t="n">
        <v>750480</v>
      </c>
      <c r="E13" s="29" t="n">
        <v>597079</v>
      </c>
      <c r="F13" s="29" t="n">
        <v>153401</v>
      </c>
      <c r="G13" s="29" t="n">
        <v>56094</v>
      </c>
      <c r="H13" s="29" t="n">
        <v>8435</v>
      </c>
      <c r="I13" s="29" t="n">
        <v>32158</v>
      </c>
      <c r="J13" s="29" t="n">
        <v>137486</v>
      </c>
      <c r="K13" s="28" t="n">
        <v>132619</v>
      </c>
      <c r="L13" s="28" t="n">
        <v>10589</v>
      </c>
      <c r="M13" s="30"/>
      <c r="N13" s="31"/>
    </row>
    <row r="14" customFormat="false" ht="13.5" hidden="false" customHeight="true" outlineLevel="0" collapsed="false">
      <c r="A14" s="26" t="s">
        <v>23</v>
      </c>
      <c r="B14" s="27" t="n">
        <v>1034272</v>
      </c>
      <c r="C14" s="28" t="n">
        <v>829556</v>
      </c>
      <c r="D14" s="29" t="n">
        <v>640356</v>
      </c>
      <c r="E14" s="29" t="n">
        <v>540599</v>
      </c>
      <c r="F14" s="29" t="n">
        <v>99757</v>
      </c>
      <c r="G14" s="29" t="n">
        <v>38336</v>
      </c>
      <c r="H14" s="29" t="n">
        <v>10022</v>
      </c>
      <c r="I14" s="29" t="n">
        <v>35460</v>
      </c>
      <c r="J14" s="29" t="n">
        <v>105382</v>
      </c>
      <c r="K14" s="28" t="n">
        <v>204716</v>
      </c>
      <c r="L14" s="28" t="n">
        <v>0</v>
      </c>
      <c r="M14" s="30"/>
      <c r="N14" s="31"/>
    </row>
    <row r="15" customFormat="false" ht="13.5" hidden="false" customHeight="true" outlineLevel="0" collapsed="false">
      <c r="A15" s="26" t="s">
        <v>24</v>
      </c>
      <c r="B15" s="27" t="n">
        <v>916672</v>
      </c>
      <c r="C15" s="28" t="n">
        <v>625570</v>
      </c>
      <c r="D15" s="29" t="n">
        <v>474693</v>
      </c>
      <c r="E15" s="29" t="n">
        <v>425906</v>
      </c>
      <c r="F15" s="29" t="n">
        <v>48787</v>
      </c>
      <c r="G15" s="29" t="n">
        <v>19800</v>
      </c>
      <c r="H15" s="29" t="n">
        <v>6398</v>
      </c>
      <c r="I15" s="29" t="n">
        <v>51390</v>
      </c>
      <c r="J15" s="29" t="n">
        <v>73289</v>
      </c>
      <c r="K15" s="28" t="n">
        <v>266321</v>
      </c>
      <c r="L15" s="28" t="n">
        <v>24781</v>
      </c>
      <c r="M15" s="30"/>
      <c r="N15" s="31"/>
    </row>
    <row r="16" customFormat="false" ht="13.5" hidden="false" customHeight="true" outlineLevel="0" collapsed="false">
      <c r="A16" s="26" t="s">
        <v>25</v>
      </c>
      <c r="B16" s="27" t="n">
        <v>791321</v>
      </c>
      <c r="C16" s="28" t="n">
        <v>631079</v>
      </c>
      <c r="D16" s="29" t="n">
        <v>494891</v>
      </c>
      <c r="E16" s="29" t="n">
        <v>421103</v>
      </c>
      <c r="F16" s="29" t="n">
        <v>73788</v>
      </c>
      <c r="G16" s="29" t="n">
        <v>21134</v>
      </c>
      <c r="H16" s="29" t="n">
        <v>4244</v>
      </c>
      <c r="I16" s="29" t="n">
        <v>52285</v>
      </c>
      <c r="J16" s="29" t="n">
        <v>58525</v>
      </c>
      <c r="K16" s="28" t="n">
        <v>160242</v>
      </c>
      <c r="L16" s="28" t="n">
        <v>0</v>
      </c>
      <c r="M16" s="30"/>
      <c r="N16" s="31"/>
    </row>
    <row r="17" customFormat="false" ht="13.5" hidden="false" customHeight="true" outlineLevel="0" collapsed="false">
      <c r="A17" s="26" t="s">
        <v>26</v>
      </c>
      <c r="B17" s="27" t="n">
        <v>1273881</v>
      </c>
      <c r="C17" s="28" t="n">
        <v>1017856</v>
      </c>
      <c r="D17" s="29" t="n">
        <v>830110</v>
      </c>
      <c r="E17" s="29" t="n">
        <v>754804</v>
      </c>
      <c r="F17" s="29" t="n">
        <v>75306</v>
      </c>
      <c r="G17" s="29" t="n">
        <v>28368</v>
      </c>
      <c r="H17" s="29" t="n">
        <v>5185</v>
      </c>
      <c r="I17" s="29" t="n">
        <v>52029</v>
      </c>
      <c r="J17" s="29" t="n">
        <v>102164</v>
      </c>
      <c r="K17" s="28" t="n">
        <v>255017</v>
      </c>
      <c r="L17" s="28" t="n">
        <v>1008</v>
      </c>
      <c r="M17" s="30"/>
      <c r="N17" s="31"/>
    </row>
    <row r="18" customFormat="false" ht="13.5" hidden="false" customHeight="true" outlineLevel="0" collapsed="false">
      <c r="A18" s="26" t="s">
        <v>27</v>
      </c>
      <c r="B18" s="27" t="n">
        <v>1456801</v>
      </c>
      <c r="C18" s="28" t="n">
        <v>1394435</v>
      </c>
      <c r="D18" s="29" t="n">
        <v>1036788</v>
      </c>
      <c r="E18" s="29" t="n">
        <v>852208</v>
      </c>
      <c r="F18" s="29" t="n">
        <v>184580</v>
      </c>
      <c r="G18" s="29" t="n">
        <v>69969</v>
      </c>
      <c r="H18" s="29" t="n">
        <v>7199</v>
      </c>
      <c r="I18" s="29" t="n">
        <v>147268</v>
      </c>
      <c r="J18" s="29" t="n">
        <v>133211</v>
      </c>
      <c r="K18" s="28" t="n">
        <v>62366</v>
      </c>
      <c r="L18" s="28" t="n">
        <v>0</v>
      </c>
      <c r="M18" s="30"/>
      <c r="N18" s="31"/>
    </row>
    <row r="19" customFormat="false" ht="13.5" hidden="false" customHeight="true" outlineLevel="0" collapsed="false">
      <c r="A19" s="26" t="s">
        <v>28</v>
      </c>
      <c r="B19" s="27" t="n">
        <v>748060</v>
      </c>
      <c r="C19" s="28" t="n">
        <v>721276</v>
      </c>
      <c r="D19" s="29" t="n">
        <v>578589</v>
      </c>
      <c r="E19" s="29" t="n">
        <v>540417</v>
      </c>
      <c r="F19" s="29" t="n">
        <v>38172</v>
      </c>
      <c r="G19" s="29" t="n">
        <v>12751</v>
      </c>
      <c r="H19" s="29" t="n">
        <v>3831</v>
      </c>
      <c r="I19" s="29" t="n">
        <v>64828</v>
      </c>
      <c r="J19" s="29" t="n">
        <v>61277</v>
      </c>
      <c r="K19" s="28" t="n">
        <v>26784</v>
      </c>
      <c r="L19" s="28" t="n">
        <v>0</v>
      </c>
      <c r="M19" s="30"/>
      <c r="N19" s="31"/>
    </row>
    <row r="20" customFormat="false" ht="13.5" hidden="false" customHeight="true" outlineLevel="0" collapsed="false">
      <c r="A20" s="26" t="s">
        <v>29</v>
      </c>
      <c r="B20" s="27" t="n">
        <v>10215085</v>
      </c>
      <c r="C20" s="28" t="n">
        <v>7084296</v>
      </c>
      <c r="D20" s="29" t="n">
        <v>5048058</v>
      </c>
      <c r="E20" s="29" t="n">
        <v>4230394</v>
      </c>
      <c r="F20" s="29" t="n">
        <v>817664</v>
      </c>
      <c r="G20" s="29" t="n">
        <v>445482</v>
      </c>
      <c r="H20" s="29" t="n">
        <v>55918</v>
      </c>
      <c r="I20" s="29" t="n">
        <v>807064</v>
      </c>
      <c r="J20" s="29" t="n">
        <v>727774</v>
      </c>
      <c r="K20" s="28" t="n">
        <v>2625162</v>
      </c>
      <c r="L20" s="28" t="n">
        <v>505627</v>
      </c>
      <c r="M20" s="30"/>
      <c r="N20" s="31"/>
    </row>
    <row r="21" customFormat="false" ht="13.5" hidden="false" customHeight="true" outlineLevel="0" collapsed="false">
      <c r="A21" s="26" t="s">
        <v>30</v>
      </c>
      <c r="B21" s="27" t="n">
        <v>3562874</v>
      </c>
      <c r="C21" s="28" t="n">
        <v>2901595</v>
      </c>
      <c r="D21" s="29" t="n">
        <v>2238997</v>
      </c>
      <c r="E21" s="29" t="n">
        <v>1914227</v>
      </c>
      <c r="F21" s="29" t="n">
        <v>324770</v>
      </c>
      <c r="G21" s="29" t="n">
        <v>134384</v>
      </c>
      <c r="H21" s="29" t="n">
        <v>33831</v>
      </c>
      <c r="I21" s="29" t="n">
        <v>267355</v>
      </c>
      <c r="J21" s="29" t="n">
        <v>227028</v>
      </c>
      <c r="K21" s="28" t="n">
        <v>657483</v>
      </c>
      <c r="L21" s="28" t="n">
        <v>3796</v>
      </c>
      <c r="M21" s="30"/>
      <c r="N21" s="31"/>
    </row>
    <row r="22" customFormat="false" ht="13.5" hidden="false" customHeight="true" outlineLevel="0" collapsed="false">
      <c r="A22" s="26" t="s">
        <v>31</v>
      </c>
      <c r="B22" s="27" t="n">
        <v>2207666</v>
      </c>
      <c r="C22" s="28" t="n">
        <v>1987042</v>
      </c>
      <c r="D22" s="29" t="n">
        <v>1591932</v>
      </c>
      <c r="E22" s="29" t="n">
        <v>1419739</v>
      </c>
      <c r="F22" s="29" t="n">
        <v>172193</v>
      </c>
      <c r="G22" s="29" t="n">
        <v>93459</v>
      </c>
      <c r="H22" s="29" t="n">
        <v>25252</v>
      </c>
      <c r="I22" s="29" t="n">
        <v>70495</v>
      </c>
      <c r="J22" s="29" t="n">
        <v>205904</v>
      </c>
      <c r="K22" s="28" t="n">
        <v>220624</v>
      </c>
      <c r="L22" s="28" t="n">
        <v>0</v>
      </c>
      <c r="M22" s="30"/>
      <c r="N22" s="31"/>
    </row>
    <row r="23" customFormat="false" ht="13.5" hidden="false" customHeight="true" outlineLevel="0" collapsed="false">
      <c r="A23" s="26" t="s">
        <v>32</v>
      </c>
      <c r="B23" s="27" t="n">
        <v>688726</v>
      </c>
      <c r="C23" s="28" t="n">
        <v>660457</v>
      </c>
      <c r="D23" s="29" t="n">
        <v>522133</v>
      </c>
      <c r="E23" s="29" t="n">
        <v>453954</v>
      </c>
      <c r="F23" s="29" t="n">
        <v>68179</v>
      </c>
      <c r="G23" s="29" t="n">
        <v>18183</v>
      </c>
      <c r="H23" s="29" t="n">
        <v>2908</v>
      </c>
      <c r="I23" s="29" t="n">
        <v>18482</v>
      </c>
      <c r="J23" s="29" t="n">
        <v>98751</v>
      </c>
      <c r="K23" s="28" t="n">
        <v>23039</v>
      </c>
      <c r="L23" s="28" t="n">
        <v>5230</v>
      </c>
      <c r="M23" s="30"/>
      <c r="N23" s="31"/>
    </row>
    <row r="24" customFormat="false" ht="13.5" hidden="false" customHeight="true" outlineLevel="0" collapsed="false">
      <c r="A24" s="26" t="s">
        <v>33</v>
      </c>
      <c r="B24" s="27" t="n">
        <v>1085678</v>
      </c>
      <c r="C24" s="28" t="n">
        <v>504002</v>
      </c>
      <c r="D24" s="29" t="n">
        <v>404495</v>
      </c>
      <c r="E24" s="29" t="n">
        <v>357354</v>
      </c>
      <c r="F24" s="29" t="n">
        <v>47141</v>
      </c>
      <c r="G24" s="29" t="n">
        <v>22854</v>
      </c>
      <c r="H24" s="29" t="n">
        <v>5566</v>
      </c>
      <c r="I24" s="29" t="n">
        <v>15241</v>
      </c>
      <c r="J24" s="29" t="n">
        <v>55846</v>
      </c>
      <c r="K24" s="28" t="n">
        <v>581676</v>
      </c>
      <c r="L24" s="28" t="n">
        <v>0</v>
      </c>
      <c r="M24" s="30"/>
      <c r="N24" s="31"/>
    </row>
    <row r="25" customFormat="false" ht="13.5" hidden="false" customHeight="true" outlineLevel="0" collapsed="false">
      <c r="A25" s="26" t="s">
        <v>34</v>
      </c>
      <c r="B25" s="27" t="n">
        <v>593223</v>
      </c>
      <c r="C25" s="28" t="n">
        <v>425085</v>
      </c>
      <c r="D25" s="29" t="n">
        <v>337305</v>
      </c>
      <c r="E25" s="29" t="n">
        <v>294202</v>
      </c>
      <c r="F25" s="29" t="n">
        <v>43103</v>
      </c>
      <c r="G25" s="29" t="n">
        <v>26949</v>
      </c>
      <c r="H25" s="29" t="n">
        <v>3283</v>
      </c>
      <c r="I25" s="29" t="n">
        <v>20229</v>
      </c>
      <c r="J25" s="29" t="n">
        <v>37319</v>
      </c>
      <c r="K25" s="28" t="n">
        <v>166473</v>
      </c>
      <c r="L25" s="28" t="n">
        <v>1665</v>
      </c>
      <c r="M25" s="30"/>
      <c r="N25" s="31"/>
    </row>
    <row r="26" customFormat="false" ht="13.5" hidden="false" customHeight="true" outlineLevel="0" collapsed="false">
      <c r="A26" s="26" t="s">
        <v>35</v>
      </c>
      <c r="B26" s="27" t="n">
        <v>604017</v>
      </c>
      <c r="C26" s="28" t="n">
        <v>388790</v>
      </c>
      <c r="D26" s="29" t="n">
        <v>325557</v>
      </c>
      <c r="E26" s="29" t="n">
        <v>293557</v>
      </c>
      <c r="F26" s="29" t="n">
        <v>32000</v>
      </c>
      <c r="G26" s="29" t="n">
        <v>11419</v>
      </c>
      <c r="H26" s="29" t="n">
        <v>551</v>
      </c>
      <c r="I26" s="29" t="n">
        <v>24809</v>
      </c>
      <c r="J26" s="29" t="n">
        <v>26454</v>
      </c>
      <c r="K26" s="28" t="n">
        <v>215227</v>
      </c>
      <c r="L26" s="28" t="n">
        <v>0</v>
      </c>
      <c r="M26" s="30"/>
      <c r="N26" s="31"/>
    </row>
    <row r="27" customFormat="false" ht="13.5" hidden="false" customHeight="true" outlineLevel="0" collapsed="false">
      <c r="A27" s="26" t="s">
        <v>36</v>
      </c>
      <c r="B27" s="27" t="n">
        <v>1318202</v>
      </c>
      <c r="C27" s="28" t="n">
        <v>1141453</v>
      </c>
      <c r="D27" s="29" t="n">
        <v>950504</v>
      </c>
      <c r="E27" s="29" t="n">
        <v>870001</v>
      </c>
      <c r="F27" s="29" t="n">
        <v>80503</v>
      </c>
      <c r="G27" s="29" t="n">
        <v>27554</v>
      </c>
      <c r="H27" s="29" t="n">
        <v>6992</v>
      </c>
      <c r="I27" s="29" t="n">
        <v>42675</v>
      </c>
      <c r="J27" s="29" t="n">
        <v>113728</v>
      </c>
      <c r="K27" s="28" t="n">
        <v>173965</v>
      </c>
      <c r="L27" s="28" t="n">
        <v>2784</v>
      </c>
      <c r="M27" s="30"/>
      <c r="N27" s="31"/>
    </row>
    <row r="28" customFormat="false" ht="13.5" hidden="false" customHeight="true" outlineLevel="0" collapsed="false">
      <c r="A28" s="26" t="s">
        <v>37</v>
      </c>
      <c r="B28" s="27" t="n">
        <v>1417139</v>
      </c>
      <c r="C28" s="28" t="n">
        <v>1218851</v>
      </c>
      <c r="D28" s="29" t="n">
        <v>989588</v>
      </c>
      <c r="E28" s="29" t="n">
        <v>829555</v>
      </c>
      <c r="F28" s="29" t="n">
        <v>160033</v>
      </c>
      <c r="G28" s="29" t="n">
        <v>41139</v>
      </c>
      <c r="H28" s="29" t="n">
        <v>11689</v>
      </c>
      <c r="I28" s="29" t="n">
        <v>48142</v>
      </c>
      <c r="J28" s="29" t="n">
        <v>128293</v>
      </c>
      <c r="K28" s="28" t="n">
        <v>175062</v>
      </c>
      <c r="L28" s="28" t="n">
        <v>23226</v>
      </c>
      <c r="M28" s="30"/>
      <c r="N28" s="31"/>
    </row>
    <row r="29" customFormat="false" ht="13.5" hidden="false" customHeight="true" outlineLevel="0" collapsed="false">
      <c r="A29" s="26" t="s">
        <v>38</v>
      </c>
      <c r="B29" s="27" t="n">
        <v>1173117</v>
      </c>
      <c r="C29" s="28" t="n">
        <v>1000723</v>
      </c>
      <c r="D29" s="29" t="n">
        <v>765124</v>
      </c>
      <c r="E29" s="29" t="n">
        <v>671764</v>
      </c>
      <c r="F29" s="29" t="n">
        <v>93360</v>
      </c>
      <c r="G29" s="29" t="n">
        <v>37984</v>
      </c>
      <c r="H29" s="29" t="n">
        <v>6404</v>
      </c>
      <c r="I29" s="29" t="n">
        <v>52261</v>
      </c>
      <c r="J29" s="29" t="n">
        <v>138950</v>
      </c>
      <c r="K29" s="28" t="n">
        <v>166944</v>
      </c>
      <c r="L29" s="28" t="n">
        <v>5450</v>
      </c>
      <c r="M29" s="30"/>
      <c r="N29" s="31"/>
    </row>
    <row r="30" customFormat="false" ht="13.5" hidden="false" customHeight="true" outlineLevel="0" collapsed="false">
      <c r="A30" s="26" t="s">
        <v>39</v>
      </c>
      <c r="B30" s="27" t="n">
        <v>3418413</v>
      </c>
      <c r="C30" s="28" t="n">
        <v>2266112</v>
      </c>
      <c r="D30" s="29" t="n">
        <v>1734806</v>
      </c>
      <c r="E30" s="29" t="n">
        <v>1478264</v>
      </c>
      <c r="F30" s="29" t="n">
        <v>256542</v>
      </c>
      <c r="G30" s="29" t="n">
        <v>129211</v>
      </c>
      <c r="H30" s="29" t="n">
        <v>24036</v>
      </c>
      <c r="I30" s="29" t="n">
        <v>144839</v>
      </c>
      <c r="J30" s="29" t="n">
        <v>233220</v>
      </c>
      <c r="K30" s="28" t="n">
        <v>1134637</v>
      </c>
      <c r="L30" s="28" t="n">
        <v>17664</v>
      </c>
      <c r="M30" s="30"/>
      <c r="N30" s="31"/>
    </row>
    <row r="31" customFormat="false" ht="13.5" hidden="false" customHeight="true" outlineLevel="0" collapsed="false">
      <c r="A31" s="26" t="s">
        <v>40</v>
      </c>
      <c r="B31" s="27" t="n">
        <v>723920</v>
      </c>
      <c r="C31" s="28" t="n">
        <v>632767</v>
      </c>
      <c r="D31" s="29" t="n">
        <v>479886</v>
      </c>
      <c r="E31" s="29" t="n">
        <v>408507</v>
      </c>
      <c r="F31" s="29" t="n">
        <v>71379</v>
      </c>
      <c r="G31" s="29" t="n">
        <v>33347</v>
      </c>
      <c r="H31" s="29" t="n">
        <v>2572</v>
      </c>
      <c r="I31" s="29" t="n">
        <v>29930</v>
      </c>
      <c r="J31" s="29" t="n">
        <v>87032</v>
      </c>
      <c r="K31" s="28" t="n">
        <v>91153</v>
      </c>
      <c r="L31" s="28" t="n">
        <v>0</v>
      </c>
      <c r="M31" s="30"/>
      <c r="N31" s="31"/>
    </row>
    <row r="32" customFormat="false" ht="13.5" hidden="false" customHeight="true" outlineLevel="0" collapsed="false">
      <c r="A32" s="26" t="s">
        <v>41</v>
      </c>
      <c r="B32" s="27" t="n">
        <v>440694</v>
      </c>
      <c r="C32" s="28" t="n">
        <v>324106</v>
      </c>
      <c r="D32" s="29" t="n">
        <v>241009</v>
      </c>
      <c r="E32" s="29" t="n">
        <v>205691</v>
      </c>
      <c r="F32" s="29" t="n">
        <v>35318</v>
      </c>
      <c r="G32" s="29" t="n">
        <v>15212</v>
      </c>
      <c r="H32" s="29" t="n">
        <v>2861</v>
      </c>
      <c r="I32" s="29" t="n">
        <v>18804</v>
      </c>
      <c r="J32" s="29" t="n">
        <v>46220</v>
      </c>
      <c r="K32" s="28" t="n">
        <v>116588</v>
      </c>
      <c r="L32" s="28" t="n">
        <v>0</v>
      </c>
      <c r="M32" s="30"/>
      <c r="N32" s="31"/>
    </row>
    <row r="33" customFormat="false" ht="13.5" hidden="false" customHeight="true" outlineLevel="0" collapsed="false">
      <c r="A33" s="26" t="s">
        <v>42</v>
      </c>
      <c r="B33" s="27" t="n">
        <v>1731936</v>
      </c>
      <c r="C33" s="28" t="n">
        <v>1481109</v>
      </c>
      <c r="D33" s="29" t="n">
        <v>1180261</v>
      </c>
      <c r="E33" s="29" t="n">
        <v>1003587</v>
      </c>
      <c r="F33" s="29" t="n">
        <v>176674</v>
      </c>
      <c r="G33" s="29" t="n">
        <v>77954</v>
      </c>
      <c r="H33" s="29" t="n">
        <v>4992</v>
      </c>
      <c r="I33" s="29" t="n">
        <v>26600</v>
      </c>
      <c r="J33" s="29" t="n">
        <v>191302</v>
      </c>
      <c r="K33" s="28" t="n">
        <v>239869</v>
      </c>
      <c r="L33" s="28" t="n">
        <v>10958</v>
      </c>
      <c r="M33" s="30"/>
      <c r="N33" s="31"/>
    </row>
    <row r="34" customFormat="false" ht="13.5" hidden="false" customHeight="true" outlineLevel="0" collapsed="false">
      <c r="A34" s="26" t="s">
        <v>43</v>
      </c>
      <c r="B34" s="27" t="n">
        <v>4899176</v>
      </c>
      <c r="C34" s="28" t="n">
        <v>4456727</v>
      </c>
      <c r="D34" s="29" t="n">
        <v>3699014</v>
      </c>
      <c r="E34" s="29" t="n">
        <v>3145574</v>
      </c>
      <c r="F34" s="29" t="n">
        <v>553440</v>
      </c>
      <c r="G34" s="29" t="n">
        <v>221314</v>
      </c>
      <c r="H34" s="29" t="n">
        <v>51067</v>
      </c>
      <c r="I34" s="29" t="n">
        <v>141128</v>
      </c>
      <c r="J34" s="29" t="n">
        <v>344204</v>
      </c>
      <c r="K34" s="28" t="n">
        <v>442449</v>
      </c>
      <c r="L34" s="28" t="n">
        <v>0</v>
      </c>
      <c r="M34" s="30"/>
      <c r="N34" s="31"/>
    </row>
    <row r="35" customFormat="false" ht="13.5" hidden="false" customHeight="true" outlineLevel="0" collapsed="false">
      <c r="A35" s="26" t="s">
        <v>44</v>
      </c>
      <c r="B35" s="27" t="n">
        <v>3328235</v>
      </c>
      <c r="C35" s="28" t="n">
        <v>2938477</v>
      </c>
      <c r="D35" s="29" t="n">
        <v>2248007</v>
      </c>
      <c r="E35" s="29" t="n">
        <v>1868062</v>
      </c>
      <c r="F35" s="29" t="n">
        <v>379945</v>
      </c>
      <c r="G35" s="29" t="n">
        <v>171950</v>
      </c>
      <c r="H35" s="29" t="n">
        <v>27484</v>
      </c>
      <c r="I35" s="29" t="n">
        <v>162906</v>
      </c>
      <c r="J35" s="29" t="n">
        <v>328130</v>
      </c>
      <c r="K35" s="28" t="n">
        <v>389758</v>
      </c>
      <c r="L35" s="28" t="n">
        <v>0</v>
      </c>
      <c r="M35" s="30"/>
      <c r="N35" s="31"/>
    </row>
    <row r="36" customFormat="false" ht="13.5" hidden="false" customHeight="true" outlineLevel="0" collapsed="false">
      <c r="A36" s="26" t="s">
        <v>45</v>
      </c>
      <c r="B36" s="27" t="n">
        <v>365912</v>
      </c>
      <c r="C36" s="28" t="n">
        <v>341780</v>
      </c>
      <c r="D36" s="29" t="n">
        <v>287170</v>
      </c>
      <c r="E36" s="29" t="n">
        <v>255898</v>
      </c>
      <c r="F36" s="29" t="n">
        <v>31272</v>
      </c>
      <c r="G36" s="29" t="n">
        <v>19325</v>
      </c>
      <c r="H36" s="29" t="n">
        <v>2220</v>
      </c>
      <c r="I36" s="29" t="n">
        <v>8880</v>
      </c>
      <c r="J36" s="29" t="n">
        <v>24185</v>
      </c>
      <c r="K36" s="28" t="n">
        <v>23938</v>
      </c>
      <c r="L36" s="28" t="n">
        <v>194</v>
      </c>
      <c r="M36" s="30"/>
      <c r="N36" s="31"/>
    </row>
    <row r="37" customFormat="false" ht="13.5" hidden="false" customHeight="true" outlineLevel="0" collapsed="false">
      <c r="A37" s="26" t="s">
        <v>46</v>
      </c>
      <c r="B37" s="27" t="n">
        <v>624580</v>
      </c>
      <c r="C37" s="28" t="n">
        <v>567878</v>
      </c>
      <c r="D37" s="29" t="n">
        <v>461567</v>
      </c>
      <c r="E37" s="29" t="n">
        <v>414133</v>
      </c>
      <c r="F37" s="29" t="n">
        <v>47434</v>
      </c>
      <c r="G37" s="29" t="n">
        <v>13220</v>
      </c>
      <c r="H37" s="29" t="n">
        <v>866</v>
      </c>
      <c r="I37" s="29" t="n">
        <v>10313</v>
      </c>
      <c r="J37" s="29" t="n">
        <v>81912</v>
      </c>
      <c r="K37" s="28" t="n">
        <v>56702</v>
      </c>
      <c r="L37" s="28" t="n">
        <v>0</v>
      </c>
      <c r="M37" s="30"/>
      <c r="N37" s="31"/>
    </row>
    <row r="38" customFormat="false" ht="13.5" hidden="false" customHeight="true" outlineLevel="0" collapsed="false">
      <c r="A38" s="26" t="s">
        <v>47</v>
      </c>
      <c r="B38" s="27" t="n">
        <v>116457</v>
      </c>
      <c r="C38" s="28" t="n">
        <v>115326</v>
      </c>
      <c r="D38" s="29" t="n">
        <v>91095</v>
      </c>
      <c r="E38" s="29" t="n">
        <v>85178</v>
      </c>
      <c r="F38" s="29" t="n">
        <v>5917</v>
      </c>
      <c r="G38" s="29" t="n">
        <v>4838</v>
      </c>
      <c r="H38" s="29" t="n">
        <v>594</v>
      </c>
      <c r="I38" s="29" t="n">
        <v>2935</v>
      </c>
      <c r="J38" s="29" t="n">
        <v>15864</v>
      </c>
      <c r="K38" s="28" t="n">
        <v>1131</v>
      </c>
      <c r="L38" s="28" t="n">
        <v>0</v>
      </c>
      <c r="M38" s="30"/>
      <c r="N38" s="31"/>
    </row>
    <row r="39" customFormat="false" ht="13.5" hidden="false" customHeight="true" outlineLevel="0" collapsed="false">
      <c r="A39" s="26" t="s">
        <v>48</v>
      </c>
      <c r="B39" s="27" t="n">
        <v>208795</v>
      </c>
      <c r="C39" s="28" t="n">
        <v>177011</v>
      </c>
      <c r="D39" s="29" t="n">
        <v>140520</v>
      </c>
      <c r="E39" s="29" t="n">
        <v>120196</v>
      </c>
      <c r="F39" s="29" t="n">
        <v>20324</v>
      </c>
      <c r="G39" s="29" t="n">
        <v>8014</v>
      </c>
      <c r="H39" s="29" t="n">
        <v>1192</v>
      </c>
      <c r="I39" s="29" t="n">
        <v>4495</v>
      </c>
      <c r="J39" s="29" t="n">
        <v>22790</v>
      </c>
      <c r="K39" s="28" t="n">
        <v>31784</v>
      </c>
      <c r="L39" s="28" t="n">
        <v>0</v>
      </c>
      <c r="M39" s="30"/>
      <c r="N39" s="31"/>
    </row>
    <row r="40" customFormat="false" ht="13.5" hidden="false" customHeight="true" outlineLevel="0" collapsed="false">
      <c r="A40" s="26" t="s">
        <v>49</v>
      </c>
      <c r="B40" s="27" t="n">
        <v>946391</v>
      </c>
      <c r="C40" s="28" t="n">
        <v>771894</v>
      </c>
      <c r="D40" s="29" t="n">
        <v>580638</v>
      </c>
      <c r="E40" s="29" t="n">
        <v>502947</v>
      </c>
      <c r="F40" s="29" t="n">
        <v>77691</v>
      </c>
      <c r="G40" s="29" t="n">
        <v>27074</v>
      </c>
      <c r="H40" s="29" t="n">
        <v>3997</v>
      </c>
      <c r="I40" s="29" t="n">
        <v>44696</v>
      </c>
      <c r="J40" s="29" t="n">
        <v>115489</v>
      </c>
      <c r="K40" s="28" t="n">
        <v>132019</v>
      </c>
      <c r="L40" s="28" t="n">
        <v>42478</v>
      </c>
      <c r="M40" s="30"/>
      <c r="N40" s="31"/>
    </row>
    <row r="41" customFormat="false" ht="13.5" hidden="false" customHeight="true" outlineLevel="0" collapsed="false">
      <c r="A41" s="26" t="s">
        <v>50</v>
      </c>
      <c r="B41" s="27" t="n">
        <v>1247614</v>
      </c>
      <c r="C41" s="28" t="n">
        <v>1193156</v>
      </c>
      <c r="D41" s="29" t="n">
        <v>889956</v>
      </c>
      <c r="E41" s="29" t="n">
        <v>754404</v>
      </c>
      <c r="F41" s="29" t="n">
        <v>135552</v>
      </c>
      <c r="G41" s="29" t="n">
        <v>67073</v>
      </c>
      <c r="H41" s="29" t="n">
        <v>5297</v>
      </c>
      <c r="I41" s="29" t="n">
        <v>43590</v>
      </c>
      <c r="J41" s="29" t="n">
        <v>187240</v>
      </c>
      <c r="K41" s="28" t="n">
        <v>50146</v>
      </c>
      <c r="L41" s="28" t="n">
        <v>4312</v>
      </c>
      <c r="M41" s="30"/>
      <c r="N41" s="31"/>
    </row>
    <row r="42" customFormat="false" ht="13.5" hidden="false" customHeight="true" outlineLevel="0" collapsed="false">
      <c r="A42" s="26" t="s">
        <v>51</v>
      </c>
      <c r="B42" s="27" t="n">
        <v>452965</v>
      </c>
      <c r="C42" s="28" t="n">
        <v>436008</v>
      </c>
      <c r="D42" s="29" t="n">
        <v>347093</v>
      </c>
      <c r="E42" s="29" t="n">
        <v>290152</v>
      </c>
      <c r="F42" s="29" t="n">
        <v>56941</v>
      </c>
      <c r="G42" s="29" t="n">
        <v>18789</v>
      </c>
      <c r="H42" s="29" t="n">
        <v>2738</v>
      </c>
      <c r="I42" s="29" t="n">
        <v>15739</v>
      </c>
      <c r="J42" s="29" t="n">
        <v>51649</v>
      </c>
      <c r="K42" s="28" t="n">
        <v>16957</v>
      </c>
      <c r="L42" s="28" t="n">
        <v>0</v>
      </c>
      <c r="M42" s="30"/>
      <c r="N42" s="31"/>
    </row>
    <row r="43" customFormat="false" ht="13.5" hidden="false" customHeight="true" outlineLevel="0" collapsed="false">
      <c r="A43" s="26" t="s">
        <v>52</v>
      </c>
      <c r="B43" s="27" t="n">
        <v>327376</v>
      </c>
      <c r="C43" s="28" t="n">
        <v>316613</v>
      </c>
      <c r="D43" s="29" t="n">
        <v>273046</v>
      </c>
      <c r="E43" s="29" t="n">
        <v>238623</v>
      </c>
      <c r="F43" s="29" t="n">
        <v>34423</v>
      </c>
      <c r="G43" s="29" t="n">
        <v>12992</v>
      </c>
      <c r="H43" s="29" t="n">
        <v>2404</v>
      </c>
      <c r="I43" s="29" t="n">
        <v>6853</v>
      </c>
      <c r="J43" s="29" t="n">
        <v>21318</v>
      </c>
      <c r="K43" s="28" t="n">
        <v>10763</v>
      </c>
      <c r="L43" s="28" t="n">
        <v>0</v>
      </c>
      <c r="M43" s="30"/>
      <c r="N43" s="31"/>
    </row>
    <row r="44" customFormat="false" ht="13.5" hidden="false" customHeight="true" outlineLevel="0" collapsed="false">
      <c r="A44" s="26" t="s">
        <v>53</v>
      </c>
      <c r="B44" s="27" t="n">
        <v>481762</v>
      </c>
      <c r="C44" s="28" t="n">
        <v>466092</v>
      </c>
      <c r="D44" s="29" t="n">
        <v>374722</v>
      </c>
      <c r="E44" s="29" t="n">
        <v>346773</v>
      </c>
      <c r="F44" s="29" t="n">
        <v>27949</v>
      </c>
      <c r="G44" s="29" t="n">
        <v>24232</v>
      </c>
      <c r="H44" s="29" t="n">
        <v>4172</v>
      </c>
      <c r="I44" s="29" t="n">
        <v>10959</v>
      </c>
      <c r="J44" s="29" t="n">
        <v>52007</v>
      </c>
      <c r="K44" s="28" t="n">
        <v>15670</v>
      </c>
      <c r="L44" s="28" t="n">
        <v>0</v>
      </c>
      <c r="M44" s="30"/>
      <c r="N44" s="31"/>
    </row>
    <row r="45" customFormat="false" ht="13.5" hidden="false" customHeight="true" outlineLevel="0" collapsed="false">
      <c r="A45" s="26" t="s">
        <v>54</v>
      </c>
      <c r="B45" s="27" t="n">
        <v>503572</v>
      </c>
      <c r="C45" s="28" t="n">
        <v>488260</v>
      </c>
      <c r="D45" s="29" t="n">
        <v>391532</v>
      </c>
      <c r="E45" s="29" t="n">
        <v>332545</v>
      </c>
      <c r="F45" s="29" t="n">
        <v>58987</v>
      </c>
      <c r="G45" s="29" t="n">
        <v>9085</v>
      </c>
      <c r="H45" s="29" t="n">
        <v>2001</v>
      </c>
      <c r="I45" s="29" t="n">
        <v>14259</v>
      </c>
      <c r="J45" s="29" t="n">
        <v>71383</v>
      </c>
      <c r="K45" s="28" t="n">
        <v>15312</v>
      </c>
      <c r="L45" s="28" t="n">
        <v>0</v>
      </c>
      <c r="M45" s="30"/>
      <c r="N45" s="31"/>
    </row>
    <row r="46" customFormat="false" ht="13.5" hidden="false" customHeight="true" outlineLevel="0" collapsed="false">
      <c r="A46" s="26" t="s">
        <v>55</v>
      </c>
      <c r="B46" s="27" t="n">
        <v>557708</v>
      </c>
      <c r="C46" s="28" t="n">
        <v>537318</v>
      </c>
      <c r="D46" s="29" t="n">
        <v>435039</v>
      </c>
      <c r="E46" s="29" t="n">
        <v>369382</v>
      </c>
      <c r="F46" s="29" t="n">
        <v>65657</v>
      </c>
      <c r="G46" s="29" t="n">
        <v>15503</v>
      </c>
      <c r="H46" s="29" t="n">
        <v>1124</v>
      </c>
      <c r="I46" s="29" t="n">
        <v>16303</v>
      </c>
      <c r="J46" s="29" t="n">
        <v>69349</v>
      </c>
      <c r="K46" s="28" t="n">
        <v>18605</v>
      </c>
      <c r="L46" s="28" t="n">
        <v>1785</v>
      </c>
      <c r="M46" s="30"/>
      <c r="N46" s="31"/>
    </row>
    <row r="47" customFormat="false" ht="13.5" hidden="false" customHeight="true" outlineLevel="0" collapsed="false">
      <c r="A47" s="26" t="s">
        <v>56</v>
      </c>
      <c r="B47" s="27" t="n">
        <v>1429797</v>
      </c>
      <c r="C47" s="28" t="n">
        <v>1382495</v>
      </c>
      <c r="D47" s="29" t="n">
        <v>1072121</v>
      </c>
      <c r="E47" s="29" t="n">
        <v>919101</v>
      </c>
      <c r="F47" s="29" t="n">
        <v>153020</v>
      </c>
      <c r="G47" s="29" t="n">
        <v>68710</v>
      </c>
      <c r="H47" s="29" t="n">
        <v>2761</v>
      </c>
      <c r="I47" s="29" t="n">
        <v>58910</v>
      </c>
      <c r="J47" s="29" t="n">
        <v>179993</v>
      </c>
      <c r="K47" s="28" t="n">
        <v>26971</v>
      </c>
      <c r="L47" s="28" t="n">
        <v>20331</v>
      </c>
      <c r="M47" s="30"/>
      <c r="N47" s="31"/>
    </row>
    <row r="48" customFormat="false" ht="13.5" hidden="false" customHeight="true" outlineLevel="0" collapsed="false">
      <c r="A48" s="26" t="s">
        <v>57</v>
      </c>
      <c r="B48" s="27" t="n">
        <v>605261</v>
      </c>
      <c r="C48" s="28" t="n">
        <v>583595</v>
      </c>
      <c r="D48" s="29" t="n">
        <v>478790</v>
      </c>
      <c r="E48" s="29" t="n">
        <v>386628</v>
      </c>
      <c r="F48" s="29" t="n">
        <v>92162</v>
      </c>
      <c r="G48" s="29" t="n">
        <v>21958</v>
      </c>
      <c r="H48" s="29" t="n">
        <v>1346</v>
      </c>
      <c r="I48" s="29" t="n">
        <v>19508</v>
      </c>
      <c r="J48" s="29" t="n">
        <v>61994</v>
      </c>
      <c r="K48" s="28" t="n">
        <v>21665</v>
      </c>
      <c r="L48" s="28" t="n">
        <v>0</v>
      </c>
      <c r="M48" s="30"/>
      <c r="N48" s="31"/>
    </row>
    <row r="49" customFormat="false" ht="13.5" hidden="false" customHeight="true" outlineLevel="0" collapsed="false">
      <c r="A49" s="26" t="s">
        <v>58</v>
      </c>
      <c r="B49" s="27" t="n">
        <v>1196016</v>
      </c>
      <c r="C49" s="28" t="n">
        <v>1058980</v>
      </c>
      <c r="D49" s="29" t="n">
        <v>810976</v>
      </c>
      <c r="E49" s="29" t="n">
        <v>699266</v>
      </c>
      <c r="F49" s="29" t="n">
        <v>111710</v>
      </c>
      <c r="G49" s="29" t="n">
        <v>53497</v>
      </c>
      <c r="H49" s="29" t="n">
        <v>5742</v>
      </c>
      <c r="I49" s="29" t="n">
        <v>47479</v>
      </c>
      <c r="J49" s="29" t="n">
        <v>141286</v>
      </c>
      <c r="K49" s="28" t="n">
        <v>133940</v>
      </c>
      <c r="L49" s="28" t="n">
        <v>3096</v>
      </c>
      <c r="M49" s="30"/>
      <c r="N49" s="31"/>
    </row>
    <row r="50" customFormat="false" ht="13.5" hidden="false" customHeight="true" outlineLevel="0" collapsed="false">
      <c r="A50" s="26" t="s">
        <v>59</v>
      </c>
      <c r="B50" s="27" t="n">
        <v>522557</v>
      </c>
      <c r="C50" s="28" t="n">
        <v>506585</v>
      </c>
      <c r="D50" s="29" t="n">
        <v>388818</v>
      </c>
      <c r="E50" s="29" t="n">
        <v>323436</v>
      </c>
      <c r="F50" s="29" t="n">
        <v>65382</v>
      </c>
      <c r="G50" s="29" t="n">
        <v>17967</v>
      </c>
      <c r="H50" s="29" t="n">
        <v>1355</v>
      </c>
      <c r="I50" s="29" t="n">
        <v>19025</v>
      </c>
      <c r="J50" s="29" t="n">
        <v>79420</v>
      </c>
      <c r="K50" s="28" t="n">
        <v>15972</v>
      </c>
      <c r="L50" s="28" t="n">
        <v>0</v>
      </c>
      <c r="M50" s="30"/>
      <c r="N50" s="31"/>
    </row>
    <row r="51" customFormat="false" ht="13.5" hidden="false" customHeight="true" outlineLevel="0" collapsed="false">
      <c r="A51" s="26" t="s">
        <v>60</v>
      </c>
      <c r="B51" s="27" t="n">
        <v>332695</v>
      </c>
      <c r="C51" s="28" t="n">
        <v>327031</v>
      </c>
      <c r="D51" s="29" t="n">
        <v>247783</v>
      </c>
      <c r="E51" s="29" t="n">
        <v>215384</v>
      </c>
      <c r="F51" s="29" t="n">
        <v>32399</v>
      </c>
      <c r="G51" s="29" t="n">
        <v>17311</v>
      </c>
      <c r="H51" s="29" t="n">
        <v>936</v>
      </c>
      <c r="I51" s="29" t="n">
        <v>32247</v>
      </c>
      <c r="J51" s="29" t="n">
        <v>28754</v>
      </c>
      <c r="K51" s="28" t="n">
        <v>5664</v>
      </c>
      <c r="L51" s="28" t="n">
        <v>0</v>
      </c>
      <c r="M51" s="30"/>
      <c r="N51" s="31"/>
    </row>
    <row r="52" customFormat="false" ht="13.5" hidden="false" customHeight="true" outlineLevel="0" collapsed="false">
      <c r="A52" s="26" t="s">
        <v>61</v>
      </c>
      <c r="B52" s="27" t="n">
        <v>520384</v>
      </c>
      <c r="C52" s="28" t="n">
        <v>379644</v>
      </c>
      <c r="D52" s="29" t="n">
        <v>301549</v>
      </c>
      <c r="E52" s="29" t="n">
        <v>257604</v>
      </c>
      <c r="F52" s="29" t="n">
        <v>43945</v>
      </c>
      <c r="G52" s="29" t="n">
        <v>19653</v>
      </c>
      <c r="H52" s="29" t="n">
        <v>2581</v>
      </c>
      <c r="I52" s="29" t="n">
        <v>13075</v>
      </c>
      <c r="J52" s="29" t="n">
        <v>42786</v>
      </c>
      <c r="K52" s="28" t="n">
        <v>140740</v>
      </c>
      <c r="L52" s="28" t="n">
        <v>0</v>
      </c>
      <c r="M52" s="30"/>
      <c r="N52" s="31"/>
    </row>
    <row r="53" customFormat="false" ht="13.5" hidden="false" customHeight="true" outlineLevel="0" collapsed="false">
      <c r="A53" s="32" t="s">
        <v>62</v>
      </c>
      <c r="B53" s="33" t="n">
        <v>804655</v>
      </c>
      <c r="C53" s="34" t="n">
        <v>730409</v>
      </c>
      <c r="D53" s="35" t="n">
        <v>582188</v>
      </c>
      <c r="E53" s="35" t="n">
        <v>472858</v>
      </c>
      <c r="F53" s="35" t="n">
        <v>109330</v>
      </c>
      <c r="G53" s="35" t="n">
        <v>17175</v>
      </c>
      <c r="H53" s="35" t="n">
        <v>3749</v>
      </c>
      <c r="I53" s="35" t="n">
        <v>10041</v>
      </c>
      <c r="J53" s="35" t="n">
        <v>117256</v>
      </c>
      <c r="K53" s="34" t="n">
        <v>64711</v>
      </c>
      <c r="L53" s="34" t="n">
        <v>9535</v>
      </c>
      <c r="M53" s="30"/>
      <c r="N53" s="31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26Z</dcterms:created>
  <dc:creator>m</dc:creator>
  <dc:description/>
  <dc:language>en-US</dc:language>
  <cp:lastModifiedBy>m</cp:lastModifiedBy>
  <dcterms:modified xsi:type="dcterms:W3CDTF">2019-06-18T07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